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82942635"/>
        <c:axId val="37803235"/>
      </c:scatterChart>
      <c:valAx>
        <c:axId val="8294263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235"/>
        <c:crossesAt val="0"/>
        <c:crossBetween val="midCat"/>
        <c:majorUnit val="20"/>
        <c:minorUnit val="5"/>
      </c:valAx>
      <c:valAx>
        <c:axId val="37803235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63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6979832"/>
        <c:axId val="42021608"/>
      </c:scatterChart>
      <c:valAx>
        <c:axId val="6697983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608"/>
        <c:crossesAt val="0"/>
        <c:crossBetween val="midCat"/>
        <c:majorUnit val="20"/>
        <c:minorUnit val="5"/>
      </c:valAx>
      <c:valAx>
        <c:axId val="42021608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83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059115"/>
        <c:axId val="2809915"/>
      </c:scatterChart>
      <c:valAx>
        <c:axId val="105911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15"/>
        <c:crossesAt val="0"/>
        <c:crossBetween val="midCat"/>
        <c:majorUnit val="20"/>
        <c:minorUnit val="5"/>
      </c:valAx>
      <c:valAx>
        <c:axId val="2809915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1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6832208"/>
        <c:axId val="11440054"/>
      </c:scatterChart>
      <c:valAx>
        <c:axId val="4683220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054"/>
        <c:crossesAt val="0"/>
        <c:crossBetween val="midCat"/>
        <c:majorUnit val="20"/>
        <c:minorUnit val="5"/>
      </c:valAx>
      <c:valAx>
        <c:axId val="11440054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20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9149209"/>
        <c:axId val="20151908"/>
      </c:scatterChart>
      <c:valAx>
        <c:axId val="6914920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908"/>
        <c:crossesAt val="0"/>
        <c:crossBetween val="midCat"/>
        <c:majorUnit val="20"/>
        <c:minorUnit val="5"/>
      </c:valAx>
      <c:valAx>
        <c:axId val="20151908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20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7982729"/>
        <c:axId val="63384944"/>
      </c:scatterChart>
      <c:valAx>
        <c:axId val="5798272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944"/>
        <c:crossesAt val="0"/>
        <c:crossBetween val="midCat"/>
        <c:majorUnit val="20"/>
        <c:minorUnit val="5"/>
      </c:valAx>
      <c:valAx>
        <c:axId val="63384944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72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0102407"/>
        <c:axId val="944092"/>
      </c:scatterChart>
      <c:valAx>
        <c:axId val="4010240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"/>
        <c:crossesAt val="0"/>
        <c:crossBetween val="midCat"/>
        <c:majorUnit val="20"/>
        <c:minorUnit val="5"/>
      </c:valAx>
      <c:valAx>
        <c:axId val="944092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40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7421938"/>
        <c:axId val="21735179"/>
      </c:scatterChart>
      <c:valAx>
        <c:axId val="742193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179"/>
        <c:crossesAt val="0"/>
        <c:crossBetween val="midCat"/>
        <c:majorUnit val="20"/>
        <c:minorUnit val="5"/>
      </c:valAx>
      <c:valAx>
        <c:axId val="21735179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3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